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4-03_bez vozovky (zem. práce)" sheetId="1" state="visible" r:id="rId2"/>
    <sheet name="114-03_vozovka" sheetId="2" state="visible" r:id="rId3"/>
  </sheets>
  <definedNames>
    <definedName function="false" hidden="false" localSheetId="0" name="_xlnm.Print_Area" vbProcedure="false">'114-03_bez vozovky (zem. práce)'!$A$1:$H$82</definedName>
    <definedName function="false" hidden="false" localSheetId="0" name="_xlnm.Print_Titles" vbProcedure="false">'114-03_bez vozovky (zem. práce)'!$1:$4</definedName>
    <definedName function="false" hidden="false" localSheetId="1" name="_xlnm.Print_Area" vbProcedure="false">'114-03_vozovka'!$A$1:$H$30</definedName>
    <definedName function="false" hidden="false" localSheetId="1" name="_xlnm.Print_Titles" vbProcedure="false">'114-03_vozovk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4">
  <si>
    <t xml:space="preserve">ČASŤ STAVBY :</t>
  </si>
  <si>
    <t xml:space="preserve">114-03 Prístupová cesta v km 13,50 vľavo 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upravovaná plocha 3317 m2, hrúbka 300mm</t>
  </si>
  <si>
    <t xml:space="preserve">3317m2 * 0,3m = 995,1m3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: 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súdržnej zeminy, vrátane dovozu , nakladania a vykladania: </t>
  </si>
  <si>
    <t xml:space="preserve">vhodnosť (využiteľnosť) odkopanej zeminy do násypu = 100% vykopanú zeminu treba vápniť)</t>
  </si>
  <si>
    <t xml:space="preserve">01060203</t>
  </si>
  <si>
    <t xml:space="preserve">Premiestnenie  vodorovné do 5 000 m</t>
  </si>
  <si>
    <t xml:space="preserve">0106020301</t>
  </si>
  <si>
    <t xml:space="preserve">Premiestnenie  výkopku resp. rúbaniny, vodorovné do 5 000 m, tr. horniny 1-4</t>
  </si>
  <si>
    <t xml:space="preserve"> - odvoz na medziskládku do 1 km</t>
  </si>
  <si>
    <t xml:space="preserve">01080101</t>
  </si>
  <si>
    <t xml:space="preserve">Povrchové úpravy terénu, úprava pláne so  zhutnením v zárezoch</t>
  </si>
  <si>
    <t xml:space="preserve">m2</t>
  </si>
  <si>
    <t xml:space="preserve">0108010101</t>
  </si>
  <si>
    <t xml:space="preserve">Povrchové úpravy terénu, úprava pláne so  zhutnením v zárezoch, tr.horniny 1-4</t>
  </si>
  <si>
    <t xml:space="preserve"> úprava konštrukčnej pláne vo výkope : </t>
  </si>
  <si>
    <t xml:space="preserve">01080102</t>
  </si>
  <si>
    <t xml:space="preserve">Povrchové úpravy terénu, úprava pláne so  zhutnením v násypoch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3317 m2=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198,3 m2 + 324,8 m2 =</t>
  </si>
  <si>
    <t xml:space="preserve">45.11.23</t>
  </si>
  <si>
    <t xml:space="preserve">VYPLŇOVANIE A REKULTIVAČNÉ  PRÁCE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ornica z odhumusovania na medziskládku, prebytok sa odovzdá na zúrodnenie pozemkov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ornice z odhumusovania na medziskládku -  500 m: </t>
  </si>
  <si>
    <t xml:space="preserve">odhumusovanie 0,30m .. 695m2 * 0,30m = </t>
  </si>
  <si>
    <t xml:space="preserve">odhumusovanie 0,20m .. 630m2 * 0,20m =</t>
  </si>
  <si>
    <t xml:space="preserve">dovoz ornice na sp. zahumusovanie - 500 m</t>
  </si>
  <si>
    <t xml:space="preserve">(198,2m2 + 324,8m2) * 0,2m = </t>
  </si>
  <si>
    <t xml:space="preserve">spolu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 : hr. 200mm                198,3m2 + 324,8m2=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114-03 Prístupová cesta v km 13,50 vľavo_vozovka</t>
  </si>
  <si>
    <t xml:space="preserve">45.23.32</t>
  </si>
  <si>
    <t xml:space="preserve">PRÁCE  NA  VRCHNEJ  STAVBE  DIAĽNÍC  (OKREM VISUTÝCH), CIEST, ULÍC, CHODNÍKOV  A NEKRYTÝCH  PARKOVÍSK</t>
  </si>
  <si>
    <t xml:space="preserve">22030829</t>
  </si>
  <si>
    <t xml:space="preserve">Podkladné a krycie vrstvy z asfaltových zmesí pre obnovu a údržbu, živičné postreky, nátery</t>
  </si>
  <si>
    <t xml:space="preserve">"konštrukcia vozovky "</t>
  </si>
  <si>
    <t xml:space="preserve">dvojvrstvový náter N2V B 0,9 kg/m2, 0,8 kg/m2;                      8-16 7,0 kg/m2, 4-8 6,0 kg/m2                            2243 m2</t>
  </si>
  <si>
    <t xml:space="preserve">45.23.33</t>
  </si>
  <si>
    <t xml:space="preserve">PRÁCE  NA  SPODNEJ  STAVBE  DIAĽNÍC, CIEST, ULÍC A CHODNÍKOV </t>
  </si>
  <si>
    <t xml:space="preserve">22010103</t>
  </si>
  <si>
    <t xml:space="preserve">Podkladné a krycie vrstvy bez spojiva nestmelené, kamenivo drvené</t>
  </si>
  <si>
    <t xml:space="preserve">2201010301</t>
  </si>
  <si>
    <t xml:space="preserve">Podkladné a krycie vrstvy bez spojiva nestmelené, kamenivo drvené frakcia 32-63 mm</t>
  </si>
  <si>
    <t xml:space="preserve">VM:HDK 32-63/AC 11 O, 80 mm/80kg/m2</t>
  </si>
  <si>
    <t xml:space="preserve">2355,2m2 * 0,08m = 188,42m3</t>
  </si>
  <si>
    <t xml:space="preserve">22010104</t>
  </si>
  <si>
    <t xml:space="preserve">Podkladné a krycie vrstvy bez spojiva nestmelené, štrkodrva</t>
  </si>
  <si>
    <t xml:space="preserve">nestmelená vrstva zo štrkodrviny</t>
  </si>
  <si>
    <t xml:space="preserve">UM ŠD Cdeklar; 0/63;Ge min. 250 mm</t>
  </si>
  <si>
    <t xml:space="preserve">s rozprestretím a zhutnením, po zhutnení hr. min. 250mm:               </t>
  </si>
  <si>
    <t xml:space="preserve">2736,5m2 * 0,25m = 684,13m3</t>
  </si>
  <si>
    <t xml:space="preserve">22010204</t>
  </si>
  <si>
    <t xml:space="preserve">Podkladné a krycie vrstvy bez spojiva, spevnenie krajníc, štrkodrva</t>
  </si>
  <si>
    <t xml:space="preserve">spevnenie krajnice štrkodrvov fr. 0-32, hr.100 mm:</t>
  </si>
  <si>
    <t xml:space="preserve">(102m2 + 27m2 + 200m2 + 320m2)*0,1m = 64,9m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  <numFmt numFmtId="170" formatCode="General"/>
    <numFmt numFmtId="171" formatCode="0.00"/>
    <numFmt numFmtId="172" formatCode="0000000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sz val="10"/>
      <name val="Times New Roman CE"/>
      <family val="1"/>
      <charset val="238"/>
    </font>
    <font>
      <i val="true"/>
      <sz val="10"/>
      <color rgb="FF003366"/>
      <name val="Arial CE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name val="Arial CE"/>
      <family val="2"/>
      <charset val="238"/>
    </font>
    <font>
      <sz val="10"/>
      <color rgb="FFFF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1" fontId="3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3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9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0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28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7" fillId="0" borderId="0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28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4" xfId="28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3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80" activeCellId="0" sqref="J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49.85"/>
    <col collapsed="false" customWidth="true" hidden="false" outlineLevel="0" max="6" min="6" style="3" width="12.42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9"/>
      <c r="G1" s="10"/>
      <c r="H1" s="11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6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2" customFormat="true" ht="13.5" hidden="false" customHeight="false" outlineLevel="0" collapsed="false">
      <c r="A5" s="24"/>
      <c r="B5" s="25"/>
      <c r="C5" s="25"/>
      <c r="D5" s="25"/>
      <c r="E5" s="26"/>
      <c r="F5" s="27"/>
      <c r="G5" s="28"/>
      <c r="H5" s="29"/>
    </row>
    <row r="6" s="35" customFormat="true" ht="12.75" hidden="false" customHeight="true" outlineLevel="0" collapsed="false">
      <c r="A6" s="30"/>
      <c r="B6" s="30"/>
      <c r="C6" s="30"/>
      <c r="D6" s="31"/>
      <c r="E6" s="32"/>
      <c r="F6" s="33"/>
      <c r="G6" s="31"/>
      <c r="H6" s="34"/>
    </row>
    <row r="7" s="35" customFormat="true" ht="12.75" hidden="false" customHeight="false" outlineLevel="0" collapsed="false">
      <c r="A7" s="36"/>
      <c r="B7" s="37" t="s">
        <v>11</v>
      </c>
      <c r="C7" s="38"/>
      <c r="D7" s="39"/>
      <c r="E7" s="40" t="s">
        <v>12</v>
      </c>
      <c r="F7" s="41"/>
      <c r="G7" s="42"/>
      <c r="H7" s="43"/>
    </row>
    <row r="8" s="35" customFormat="true" ht="12.75" hidden="false" customHeight="false" outlineLevel="0" collapsed="false">
      <c r="A8" s="36"/>
      <c r="B8" s="37"/>
      <c r="C8" s="44"/>
      <c r="D8" s="45"/>
      <c r="E8" s="40"/>
      <c r="F8" s="41"/>
      <c r="G8" s="42"/>
      <c r="H8" s="43"/>
    </row>
    <row r="9" s="2" customFormat="true" ht="12.75" hidden="false" customHeight="false" outlineLevel="0" collapsed="false">
      <c r="A9" s="46" t="n">
        <f aca="false">MAX(A$1:A7)+1</f>
        <v>1</v>
      </c>
      <c r="B9" s="47"/>
      <c r="C9" s="48" t="s">
        <v>13</v>
      </c>
      <c r="D9" s="49"/>
      <c r="E9" s="50" t="s">
        <v>14</v>
      </c>
      <c r="F9" s="51"/>
      <c r="G9" s="42" t="s">
        <v>15</v>
      </c>
      <c r="H9" s="52" t="n">
        <f aca="false">F11</f>
        <v>995.1</v>
      </c>
    </row>
    <row r="10" s="2" customFormat="true" ht="12.75" hidden="false" customHeight="false" outlineLevel="0" collapsed="false">
      <c r="A10" s="46"/>
      <c r="B10" s="47"/>
      <c r="C10" s="48"/>
      <c r="D10" s="53" t="s">
        <v>16</v>
      </c>
      <c r="E10" s="54" t="s">
        <v>17</v>
      </c>
      <c r="F10" s="51"/>
      <c r="G10" s="55" t="s">
        <v>15</v>
      </c>
      <c r="H10" s="56"/>
    </row>
    <row r="11" s="2" customFormat="true" ht="12.75" hidden="false" customHeight="false" outlineLevel="0" collapsed="false">
      <c r="A11" s="57"/>
      <c r="B11" s="47"/>
      <c r="C11" s="49"/>
      <c r="D11" s="49"/>
      <c r="E11" s="58" t="s">
        <v>18</v>
      </c>
      <c r="F11" s="59" t="n">
        <f aca="false">3317*0.3</f>
        <v>995.1</v>
      </c>
      <c r="G11" s="60"/>
      <c r="H11" s="61"/>
    </row>
    <row r="12" s="2" customFormat="true" ht="12.75" hidden="false" customHeight="false" outlineLevel="0" collapsed="false">
      <c r="A12" s="57"/>
      <c r="B12" s="47"/>
      <c r="C12" s="49"/>
      <c r="D12" s="49"/>
      <c r="E12" s="58" t="s">
        <v>19</v>
      </c>
      <c r="F12" s="59"/>
      <c r="G12" s="60"/>
      <c r="H12" s="61"/>
    </row>
    <row r="13" s="35" customFormat="true" ht="12.75" hidden="false" customHeight="false" outlineLevel="0" collapsed="false">
      <c r="A13" s="62"/>
      <c r="B13" s="63"/>
      <c r="C13" s="64"/>
      <c r="D13" s="53"/>
      <c r="E13" s="65"/>
      <c r="F13" s="66"/>
      <c r="G13" s="55"/>
      <c r="H13" s="61"/>
    </row>
    <row r="14" s="35" customFormat="true" ht="12.75" hidden="false" customHeight="false" outlineLevel="0" collapsed="false">
      <c r="A14" s="36"/>
      <c r="B14" s="37" t="s">
        <v>20</v>
      </c>
      <c r="C14" s="38"/>
      <c r="D14" s="39"/>
      <c r="E14" s="67" t="s">
        <v>21</v>
      </c>
      <c r="F14" s="68"/>
      <c r="G14" s="42"/>
      <c r="H14" s="69"/>
    </row>
    <row r="15" s="2" customFormat="true" ht="12.75" hidden="false" customHeight="false" outlineLevel="0" collapsed="false">
      <c r="A15" s="70"/>
      <c r="B15" s="71"/>
      <c r="C15" s="71"/>
      <c r="D15" s="71"/>
      <c r="E15" s="72"/>
      <c r="F15" s="73"/>
      <c r="G15" s="71"/>
      <c r="H15" s="74"/>
    </row>
    <row r="16" s="35" customFormat="true" ht="12.75" hidden="false" customHeight="false" outlineLevel="0" collapsed="false">
      <c r="A16" s="46" t="n">
        <f aca="false">MAX(A$1:A15)+1</f>
        <v>2</v>
      </c>
      <c r="B16" s="63"/>
      <c r="C16" s="75" t="s">
        <v>22</v>
      </c>
      <c r="D16" s="75"/>
      <c r="E16" s="76" t="s">
        <v>23</v>
      </c>
      <c r="F16" s="77"/>
      <c r="G16" s="78" t="s">
        <v>15</v>
      </c>
      <c r="H16" s="79" t="n">
        <f aca="false">H17</f>
        <v>334.5</v>
      </c>
    </row>
    <row r="17" s="2" customFormat="true" ht="25.5" hidden="false" customHeight="false" outlineLevel="0" collapsed="false">
      <c r="A17" s="57"/>
      <c r="B17" s="47"/>
      <c r="C17" s="80"/>
      <c r="D17" s="81" t="s">
        <v>24</v>
      </c>
      <c r="E17" s="82" t="s">
        <v>25</v>
      </c>
      <c r="F17" s="83"/>
      <c r="G17" s="60" t="s">
        <v>15</v>
      </c>
      <c r="H17" s="61" t="n">
        <f aca="false">F62+F63</f>
        <v>334.5</v>
      </c>
    </row>
    <row r="18" s="2" customFormat="true" ht="12.75" hidden="false" customHeight="false" outlineLevel="0" collapsed="false">
      <c r="A18" s="57"/>
      <c r="B18" s="47"/>
      <c r="C18" s="80"/>
      <c r="D18" s="81"/>
      <c r="E18" s="84" t="s">
        <v>26</v>
      </c>
      <c r="F18" s="83"/>
      <c r="G18" s="60"/>
      <c r="H18" s="61"/>
    </row>
    <row r="19" s="2" customFormat="true" ht="12.75" hidden="false" customHeight="false" outlineLevel="0" collapsed="false">
      <c r="A19" s="57"/>
      <c r="B19" s="47"/>
      <c r="C19" s="80"/>
      <c r="D19" s="81"/>
      <c r="E19" s="84"/>
      <c r="F19" s="83"/>
      <c r="G19" s="60"/>
      <c r="H19" s="61"/>
    </row>
    <row r="20" s="35" customFormat="true" ht="25.5" hidden="false" customHeight="false" outlineLevel="0" collapsed="false">
      <c r="A20" s="46" t="n">
        <f aca="false">MAX(A$1:A17)+1</f>
        <v>3</v>
      </c>
      <c r="B20" s="63"/>
      <c r="C20" s="75" t="s">
        <v>27</v>
      </c>
      <c r="D20" s="75"/>
      <c r="E20" s="85" t="s">
        <v>28</v>
      </c>
      <c r="F20" s="86"/>
      <c r="G20" s="78" t="s">
        <v>15</v>
      </c>
      <c r="H20" s="79" t="n">
        <f aca="false">H21</f>
        <v>274</v>
      </c>
    </row>
    <row r="21" s="2" customFormat="true" ht="25.5" hidden="false" customHeight="false" outlineLevel="0" collapsed="false">
      <c r="A21" s="57"/>
      <c r="B21" s="47"/>
      <c r="C21" s="80"/>
      <c r="D21" s="81" t="s">
        <v>29</v>
      </c>
      <c r="E21" s="87" t="s">
        <v>30</v>
      </c>
      <c r="F21" s="86"/>
      <c r="G21" s="60" t="s">
        <v>15</v>
      </c>
      <c r="H21" s="61" t="n">
        <f aca="false">F22</f>
        <v>274</v>
      </c>
    </row>
    <row r="22" s="2" customFormat="true" ht="12.75" hidden="false" customHeight="false" outlineLevel="0" collapsed="false">
      <c r="A22" s="57"/>
      <c r="B22" s="47"/>
      <c r="C22" s="80"/>
      <c r="D22" s="81"/>
      <c r="E22" s="87" t="s">
        <v>31</v>
      </c>
      <c r="F22" s="88" t="n">
        <f aca="false">274</f>
        <v>274</v>
      </c>
      <c r="G22" s="60"/>
      <c r="H22" s="61"/>
    </row>
    <row r="23" s="35" customFormat="true" ht="12.75" hidden="false" customHeight="false" outlineLevel="0" collapsed="false">
      <c r="A23" s="62"/>
      <c r="B23" s="63"/>
      <c r="C23" s="89"/>
      <c r="D23" s="90"/>
      <c r="E23" s="65"/>
      <c r="G23" s="91"/>
      <c r="H23" s="61"/>
    </row>
    <row r="24" s="35" customFormat="true" ht="12.75" hidden="false" customHeight="false" outlineLevel="0" collapsed="false">
      <c r="A24" s="46" t="n">
        <f aca="false">MAX(A$1:A23)+1</f>
        <v>4</v>
      </c>
      <c r="B24" s="63"/>
      <c r="C24" s="39" t="s">
        <v>32</v>
      </c>
      <c r="D24" s="39"/>
      <c r="E24" s="67" t="s">
        <v>33</v>
      </c>
      <c r="F24" s="92"/>
      <c r="G24" s="42" t="s">
        <v>15</v>
      </c>
      <c r="H24" s="79" t="n">
        <f aca="false">H26</f>
        <v>490</v>
      </c>
    </row>
    <row r="25" s="35" customFormat="true" ht="12.75" hidden="false" customHeight="false" outlineLevel="0" collapsed="false">
      <c r="A25" s="46"/>
      <c r="B25" s="63"/>
      <c r="C25" s="39"/>
      <c r="D25" s="39"/>
      <c r="E25" s="67"/>
      <c r="F25" s="92"/>
      <c r="G25" s="42"/>
      <c r="H25" s="79"/>
    </row>
    <row r="26" s="35" customFormat="true" ht="25.5" hidden="false" customHeight="false" outlineLevel="0" collapsed="false">
      <c r="A26" s="62"/>
      <c r="B26" s="63"/>
      <c r="C26" s="64"/>
      <c r="D26" s="53" t="s">
        <v>34</v>
      </c>
      <c r="E26" s="87" t="s">
        <v>35</v>
      </c>
      <c r="F26" s="86"/>
      <c r="G26" s="55" t="s">
        <v>15</v>
      </c>
      <c r="H26" s="61" t="n">
        <f aca="false">F30</f>
        <v>490</v>
      </c>
    </row>
    <row r="27" s="35" customFormat="true" ht="25.5" hidden="false" customHeight="false" outlineLevel="0" collapsed="false">
      <c r="A27" s="62"/>
      <c r="B27" s="63"/>
      <c r="C27" s="64"/>
      <c r="D27" s="53"/>
      <c r="E27" s="87" t="s">
        <v>36</v>
      </c>
      <c r="F27" s="88" t="n">
        <v>216</v>
      </c>
      <c r="G27" s="55"/>
      <c r="H27" s="61"/>
    </row>
    <row r="28" s="35" customFormat="true" ht="12.75" hidden="false" customHeight="false" outlineLevel="0" collapsed="false">
      <c r="A28" s="93"/>
      <c r="B28" s="63"/>
      <c r="C28" s="64"/>
      <c r="D28" s="53"/>
      <c r="E28" s="87"/>
      <c r="F28" s="94"/>
      <c r="G28" s="55"/>
      <c r="H28" s="61"/>
    </row>
    <row r="29" s="35" customFormat="true" ht="25.5" hidden="false" customHeight="false" outlineLevel="0" collapsed="false">
      <c r="A29" s="62"/>
      <c r="B29" s="63"/>
      <c r="C29" s="64"/>
      <c r="D29" s="53"/>
      <c r="E29" s="87" t="s">
        <v>37</v>
      </c>
      <c r="F29" s="95" t="n">
        <f aca="false">F22</f>
        <v>274</v>
      </c>
      <c r="G29" s="55"/>
      <c r="H29" s="61"/>
    </row>
    <row r="30" s="102" customFormat="true" ht="12.75" hidden="false" customHeight="false" outlineLevel="0" collapsed="false">
      <c r="A30" s="96"/>
      <c r="B30" s="97"/>
      <c r="C30" s="98"/>
      <c r="D30" s="99"/>
      <c r="E30" s="87"/>
      <c r="F30" s="88" t="n">
        <f aca="false">SUM(F27:F29)</f>
        <v>490</v>
      </c>
      <c r="G30" s="100"/>
      <c r="H30" s="101"/>
    </row>
    <row r="31" s="102" customFormat="true" ht="12.75" hidden="false" customHeight="false" outlineLevel="0" collapsed="false">
      <c r="A31" s="96"/>
      <c r="B31" s="97"/>
      <c r="C31" s="98"/>
      <c r="D31" s="99"/>
      <c r="E31" s="87"/>
      <c r="F31" s="86"/>
      <c r="G31" s="100"/>
      <c r="H31" s="101"/>
    </row>
    <row r="32" s="2" customFormat="true" ht="12.75" hidden="false" customHeight="false" outlineLevel="0" collapsed="false">
      <c r="A32" s="46" t="n">
        <f aca="false">MAX(A$1:A31)+1</f>
        <v>5</v>
      </c>
      <c r="B32" s="47"/>
      <c r="C32" s="75" t="s">
        <v>38</v>
      </c>
      <c r="D32" s="75"/>
      <c r="E32" s="76" t="s">
        <v>39</v>
      </c>
      <c r="F32" s="103"/>
      <c r="G32" s="78" t="s">
        <v>15</v>
      </c>
      <c r="H32" s="79" t="n">
        <f aca="false">H33</f>
        <v>274</v>
      </c>
    </row>
    <row r="33" s="2" customFormat="true" ht="25.5" hidden="false" customHeight="false" outlineLevel="0" collapsed="false">
      <c r="A33" s="57"/>
      <c r="B33" s="47"/>
      <c r="C33" s="81"/>
      <c r="D33" s="81" t="s">
        <v>40</v>
      </c>
      <c r="E33" s="82" t="s">
        <v>41</v>
      </c>
      <c r="F33" s="104"/>
      <c r="G33" s="60" t="s">
        <v>15</v>
      </c>
      <c r="H33" s="61" t="n">
        <f aca="false">F34</f>
        <v>274</v>
      </c>
    </row>
    <row r="34" s="35" customFormat="true" ht="12.75" hidden="false" customHeight="false" outlineLevel="0" collapsed="false">
      <c r="A34" s="62"/>
      <c r="B34" s="63"/>
      <c r="C34" s="105"/>
      <c r="D34" s="106"/>
      <c r="E34" s="107" t="s">
        <v>42</v>
      </c>
      <c r="F34" s="108" t="n">
        <f aca="false">F22</f>
        <v>274</v>
      </c>
      <c r="G34" s="109"/>
      <c r="H34" s="61"/>
    </row>
    <row r="35" s="35" customFormat="true" ht="12.75" hidden="false" customHeight="false" outlineLevel="0" collapsed="false">
      <c r="A35" s="62"/>
      <c r="B35" s="63"/>
      <c r="C35" s="105"/>
      <c r="D35" s="106"/>
      <c r="E35" s="107"/>
      <c r="F35" s="110"/>
      <c r="G35" s="109"/>
      <c r="H35" s="61"/>
    </row>
    <row r="36" s="35" customFormat="true" ht="25.5" hidden="false" customHeight="false" outlineLevel="0" collapsed="false">
      <c r="A36" s="111" t="n">
        <v>6</v>
      </c>
      <c r="B36" s="63"/>
      <c r="C36" s="75" t="s">
        <v>43</v>
      </c>
      <c r="D36" s="106"/>
      <c r="E36" s="112" t="s">
        <v>44</v>
      </c>
      <c r="F36" s="110"/>
      <c r="G36" s="78" t="s">
        <v>45</v>
      </c>
      <c r="H36" s="61" t="n">
        <f aca="false">H37</f>
        <v>2020</v>
      </c>
    </row>
    <row r="37" s="35" customFormat="true" ht="25.5" hidden="false" customHeight="false" outlineLevel="0" collapsed="false">
      <c r="A37" s="111"/>
      <c r="B37" s="63"/>
      <c r="C37" s="113"/>
      <c r="D37" s="81" t="s">
        <v>46</v>
      </c>
      <c r="E37" s="114" t="s">
        <v>47</v>
      </c>
      <c r="F37" s="110"/>
      <c r="G37" s="60" t="s">
        <v>45</v>
      </c>
      <c r="H37" s="61" t="n">
        <f aca="false">F38</f>
        <v>2020</v>
      </c>
      <c r="I37" s="2"/>
    </row>
    <row r="38" s="35" customFormat="true" ht="12.75" hidden="false" customHeight="false" outlineLevel="0" collapsed="false">
      <c r="A38" s="111"/>
      <c r="B38" s="63"/>
      <c r="C38" s="113"/>
      <c r="D38" s="106"/>
      <c r="E38" s="115" t="s">
        <v>48</v>
      </c>
      <c r="F38" s="110" t="n">
        <f aca="false">2020</f>
        <v>2020</v>
      </c>
      <c r="G38" s="109"/>
      <c r="H38" s="61"/>
    </row>
    <row r="39" s="2" customFormat="true" ht="12.75" hidden="false" customHeight="false" outlineLevel="0" collapsed="false">
      <c r="A39" s="57"/>
      <c r="B39" s="47"/>
      <c r="D39" s="116"/>
      <c r="E39" s="117"/>
      <c r="F39" s="118"/>
      <c r="G39" s="119"/>
      <c r="H39" s="120"/>
    </row>
    <row r="40" s="2" customFormat="true" ht="25.5" hidden="false" customHeight="false" outlineLevel="0" collapsed="false">
      <c r="A40" s="46" t="n">
        <f aca="false">MAX(A$1:A39)+1</f>
        <v>7</v>
      </c>
      <c r="B40" s="47"/>
      <c r="C40" s="75" t="s">
        <v>49</v>
      </c>
      <c r="D40" s="75"/>
      <c r="E40" s="76" t="s">
        <v>50</v>
      </c>
      <c r="F40" s="77"/>
      <c r="G40" s="78" t="s">
        <v>45</v>
      </c>
      <c r="H40" s="79" t="n">
        <f aca="false">H41</f>
        <v>1122.5</v>
      </c>
    </row>
    <row r="41" s="2" customFormat="true" ht="25.5" hidden="false" customHeight="false" outlineLevel="0" collapsed="false">
      <c r="A41" s="57"/>
      <c r="B41" s="47"/>
      <c r="C41" s="81"/>
      <c r="D41" s="81" t="s">
        <v>51</v>
      </c>
      <c r="E41" s="87" t="s">
        <v>52</v>
      </c>
      <c r="F41" s="86"/>
      <c r="G41" s="60" t="s">
        <v>45</v>
      </c>
      <c r="H41" s="61" t="n">
        <f aca="false">F42</f>
        <v>1122.5</v>
      </c>
    </row>
    <row r="42" s="2" customFormat="true" ht="12.75" hidden="false" customHeight="false" outlineLevel="0" collapsed="false">
      <c r="A42" s="57"/>
      <c r="B42" s="47"/>
      <c r="C42" s="80"/>
      <c r="D42" s="116"/>
      <c r="E42" s="87" t="s">
        <v>53</v>
      </c>
      <c r="F42" s="88" t="n">
        <f aca="false">1122.5</f>
        <v>1122.5</v>
      </c>
      <c r="G42" s="119"/>
      <c r="H42" s="120"/>
    </row>
    <row r="43" s="2" customFormat="true" ht="12.75" hidden="false" customHeight="false" outlineLevel="0" collapsed="false">
      <c r="A43" s="57"/>
      <c r="B43" s="47"/>
      <c r="C43" s="80"/>
      <c r="D43" s="116"/>
      <c r="E43" s="87"/>
      <c r="F43" s="118"/>
      <c r="G43" s="119"/>
      <c r="H43" s="120"/>
    </row>
    <row r="44" s="2" customFormat="true" ht="12.75" hidden="false" customHeight="false" outlineLevel="0" collapsed="false">
      <c r="A44" s="46" t="n">
        <f aca="false">MAX(A$1:A43)+1</f>
        <v>8</v>
      </c>
      <c r="B44" s="121"/>
      <c r="C44" s="75" t="s">
        <v>54</v>
      </c>
      <c r="D44" s="75"/>
      <c r="E44" s="76" t="s">
        <v>55</v>
      </c>
      <c r="F44" s="77"/>
      <c r="G44" s="78" t="s">
        <v>45</v>
      </c>
      <c r="H44" s="79" t="n">
        <f aca="false">H45</f>
        <v>3317</v>
      </c>
    </row>
    <row r="45" s="2" customFormat="true" ht="12.75" hidden="false" customHeight="false" outlineLevel="0" collapsed="false">
      <c r="A45" s="122"/>
      <c r="B45" s="121"/>
      <c r="C45" s="81"/>
      <c r="D45" s="81" t="s">
        <v>56</v>
      </c>
      <c r="E45" s="123" t="s">
        <v>57</v>
      </c>
      <c r="F45" s="86"/>
      <c r="G45" s="60" t="s">
        <v>45</v>
      </c>
      <c r="H45" s="61" t="n">
        <f aca="false">F46</f>
        <v>3317</v>
      </c>
    </row>
    <row r="46" s="2" customFormat="true" ht="12.75" hidden="false" customHeight="false" outlineLevel="0" collapsed="false">
      <c r="A46" s="57"/>
      <c r="B46" s="47"/>
      <c r="C46" s="124"/>
      <c r="D46" s="125"/>
      <c r="E46" s="87" t="s">
        <v>58</v>
      </c>
      <c r="F46" s="88" t="n">
        <f aca="false">3317</f>
        <v>3317</v>
      </c>
      <c r="G46" s="55"/>
      <c r="H46" s="61"/>
    </row>
    <row r="47" s="2" customFormat="true" ht="12.75" hidden="false" customHeight="false" outlineLevel="0" collapsed="false">
      <c r="A47" s="122"/>
      <c r="B47" s="121"/>
      <c r="C47" s="81"/>
      <c r="D47" s="81"/>
      <c r="E47" s="82"/>
      <c r="F47" s="83"/>
      <c r="G47" s="60"/>
      <c r="H47" s="120"/>
    </row>
    <row r="48" s="35" customFormat="true" ht="12.75" hidden="false" customHeight="false" outlineLevel="0" collapsed="false">
      <c r="A48" s="46" t="n">
        <f aca="false">MAX(A$1:A47)+1</f>
        <v>9</v>
      </c>
      <c r="B48" s="63"/>
      <c r="C48" s="75" t="s">
        <v>59</v>
      </c>
      <c r="D48" s="75"/>
      <c r="E48" s="76" t="s">
        <v>60</v>
      </c>
      <c r="F48" s="77"/>
      <c r="G48" s="78" t="s">
        <v>45</v>
      </c>
      <c r="H48" s="79" t="n">
        <f aca="false">H49</f>
        <v>523.1</v>
      </c>
    </row>
    <row r="49" s="2" customFormat="true" ht="25.5" hidden="false" customHeight="false" outlineLevel="0" collapsed="false">
      <c r="A49" s="122"/>
      <c r="B49" s="126"/>
      <c r="C49" s="81"/>
      <c r="D49" s="81" t="s">
        <v>61</v>
      </c>
      <c r="E49" s="87" t="s">
        <v>62</v>
      </c>
      <c r="F49" s="86"/>
      <c r="G49" s="60" t="s">
        <v>45</v>
      </c>
      <c r="H49" s="61" t="n">
        <f aca="false">F50</f>
        <v>523.1</v>
      </c>
    </row>
    <row r="50" s="35" customFormat="true" ht="12.75" hidden="false" customHeight="false" outlineLevel="0" collapsed="false">
      <c r="A50" s="62"/>
      <c r="B50" s="63"/>
      <c r="C50" s="64"/>
      <c r="D50" s="53"/>
      <c r="E50" s="87" t="s">
        <v>63</v>
      </c>
      <c r="F50" s="88" t="n">
        <f aca="false">198.3+324.8</f>
        <v>523.1</v>
      </c>
      <c r="G50" s="55"/>
      <c r="H50" s="61"/>
    </row>
    <row r="51" s="35" customFormat="true" ht="12.75" hidden="false" customHeight="false" outlineLevel="0" collapsed="false">
      <c r="A51" s="62"/>
      <c r="B51" s="127"/>
      <c r="C51" s="64"/>
      <c r="D51" s="53"/>
      <c r="E51" s="87" t="s">
        <v>64</v>
      </c>
      <c r="F51" s="88"/>
      <c r="G51" s="55"/>
      <c r="H51" s="61"/>
    </row>
    <row r="52" s="35" customFormat="true" ht="12.75" hidden="false" customHeight="false" outlineLevel="0" collapsed="false">
      <c r="A52" s="62"/>
      <c r="B52" s="127"/>
      <c r="C52" s="64"/>
      <c r="D52" s="53"/>
      <c r="E52" s="87"/>
      <c r="F52" s="88"/>
      <c r="G52" s="55"/>
      <c r="H52" s="61"/>
    </row>
    <row r="53" s="35" customFormat="true" ht="12.75" hidden="false" customHeight="false" outlineLevel="0" collapsed="false">
      <c r="A53" s="36"/>
      <c r="B53" s="37" t="s">
        <v>65</v>
      </c>
      <c r="C53" s="38"/>
      <c r="D53" s="39"/>
      <c r="E53" s="67" t="s">
        <v>66</v>
      </c>
      <c r="F53" s="68"/>
      <c r="G53" s="42"/>
      <c r="H53" s="69"/>
    </row>
    <row r="54" s="35" customFormat="true" ht="12.75" hidden="false" customHeight="false" outlineLevel="0" collapsed="false">
      <c r="A54" s="128"/>
      <c r="B54" s="129"/>
      <c r="C54" s="130"/>
      <c r="D54" s="130"/>
      <c r="E54" s="131"/>
      <c r="F54" s="132"/>
      <c r="G54" s="100"/>
      <c r="H54" s="133"/>
    </row>
    <row r="55" s="2" customFormat="true" ht="12.75" hidden="false" customHeight="false" outlineLevel="0" collapsed="false">
      <c r="A55" s="46" t="n">
        <f aca="false">MAX(A$1:A54)+1</f>
        <v>10</v>
      </c>
      <c r="B55" s="47"/>
      <c r="C55" s="75" t="s">
        <v>67</v>
      </c>
      <c r="D55" s="75"/>
      <c r="E55" s="76" t="s">
        <v>68</v>
      </c>
      <c r="F55" s="77"/>
      <c r="G55" s="78" t="s">
        <v>15</v>
      </c>
      <c r="H55" s="79" t="n">
        <f aca="false">H56</f>
        <v>229.9</v>
      </c>
    </row>
    <row r="56" s="2" customFormat="true" ht="12.75" hidden="false" customHeight="false" outlineLevel="0" collapsed="false">
      <c r="A56" s="57"/>
      <c r="B56" s="47"/>
      <c r="C56" s="80"/>
      <c r="D56" s="81" t="n">
        <v>104010007</v>
      </c>
      <c r="E56" s="82" t="s">
        <v>69</v>
      </c>
      <c r="F56" s="83"/>
      <c r="G56" s="60" t="s">
        <v>15</v>
      </c>
      <c r="H56" s="61" t="n">
        <f aca="false">F57</f>
        <v>229.9</v>
      </c>
    </row>
    <row r="57" s="35" customFormat="true" ht="25.5" hidden="false" customHeight="false" outlineLevel="0" collapsed="false">
      <c r="A57" s="62"/>
      <c r="B57" s="63"/>
      <c r="C57" s="64"/>
      <c r="D57" s="53"/>
      <c r="E57" s="58" t="s">
        <v>70</v>
      </c>
      <c r="F57" s="134" t="n">
        <f aca="false">F62+F63-F66</f>
        <v>229.9</v>
      </c>
      <c r="G57" s="55"/>
      <c r="H57" s="61"/>
    </row>
    <row r="58" s="35" customFormat="true" ht="12.75" hidden="false" customHeight="false" outlineLevel="0" collapsed="false">
      <c r="A58" s="62"/>
      <c r="B58" s="63"/>
      <c r="C58" s="64"/>
      <c r="D58" s="53"/>
      <c r="E58" s="65"/>
      <c r="F58" s="134"/>
      <c r="G58" s="55"/>
      <c r="H58" s="61"/>
    </row>
    <row r="59" s="35" customFormat="true" ht="12.75" hidden="false" customHeight="false" outlineLevel="0" collapsed="false">
      <c r="A59" s="46" t="n">
        <f aca="false">MAX(A$1:A58)+1</f>
        <v>11</v>
      </c>
      <c r="B59" s="63"/>
      <c r="C59" s="39" t="s">
        <v>71</v>
      </c>
      <c r="D59" s="39"/>
      <c r="E59" s="67" t="s">
        <v>72</v>
      </c>
      <c r="F59" s="92"/>
      <c r="G59" s="42" t="s">
        <v>15</v>
      </c>
      <c r="H59" s="79" t="n">
        <f aca="false">H60</f>
        <v>439.1</v>
      </c>
    </row>
    <row r="60" s="35" customFormat="true" ht="25.5" hidden="false" customHeight="false" outlineLevel="0" collapsed="false">
      <c r="A60" s="62"/>
      <c r="B60" s="63"/>
      <c r="C60" s="64"/>
      <c r="D60" s="53" t="s">
        <v>73</v>
      </c>
      <c r="E60" s="54" t="s">
        <v>74</v>
      </c>
      <c r="F60" s="135"/>
      <c r="G60" s="55" t="s">
        <v>15</v>
      </c>
      <c r="H60" s="61" t="n">
        <f aca="false">F67</f>
        <v>439.1</v>
      </c>
    </row>
    <row r="61" s="35" customFormat="true" ht="12.75" hidden="false" customHeight="true" outlineLevel="0" collapsed="false">
      <c r="A61" s="62"/>
      <c r="B61" s="63"/>
      <c r="C61" s="64"/>
      <c r="D61" s="53"/>
      <c r="E61" s="87" t="s">
        <v>75</v>
      </c>
      <c r="F61" s="134"/>
      <c r="G61" s="55"/>
      <c r="H61" s="61"/>
    </row>
    <row r="62" s="35" customFormat="true" ht="12.75" hidden="false" customHeight="true" outlineLevel="0" collapsed="false">
      <c r="A62" s="62"/>
      <c r="B62" s="63"/>
      <c r="C62" s="64"/>
      <c r="D62" s="53"/>
      <c r="E62" s="87" t="s">
        <v>76</v>
      </c>
      <c r="F62" s="136" t="n">
        <f aca="false">695*0.3</f>
        <v>208.5</v>
      </c>
      <c r="G62" s="55"/>
      <c r="H62" s="61"/>
      <c r="I62" s="2"/>
    </row>
    <row r="63" s="35" customFormat="true" ht="12.75" hidden="false" customHeight="true" outlineLevel="0" collapsed="false">
      <c r="A63" s="62"/>
      <c r="B63" s="63"/>
      <c r="C63" s="64"/>
      <c r="D63" s="53"/>
      <c r="E63" s="87" t="s">
        <v>77</v>
      </c>
      <c r="F63" s="136" t="n">
        <f aca="false">630*0.2</f>
        <v>126</v>
      </c>
      <c r="G63" s="55"/>
      <c r="H63" s="61"/>
    </row>
    <row r="64" s="35" customFormat="true" ht="12.75" hidden="false" customHeight="true" outlineLevel="0" collapsed="false">
      <c r="A64" s="62"/>
      <c r="B64" s="63"/>
      <c r="C64" s="64"/>
      <c r="D64" s="53"/>
      <c r="E64" s="87"/>
      <c r="F64" s="136"/>
      <c r="G64" s="55"/>
      <c r="H64" s="61"/>
    </row>
    <row r="65" s="35" customFormat="true" ht="12.75" hidden="false" customHeight="false" outlineLevel="0" collapsed="false">
      <c r="A65" s="62"/>
      <c r="B65" s="63"/>
      <c r="C65" s="64"/>
      <c r="D65" s="53"/>
      <c r="E65" s="65" t="s">
        <v>78</v>
      </c>
      <c r="G65" s="55"/>
      <c r="H65" s="61"/>
    </row>
    <row r="66" s="35" customFormat="true" ht="12.75" hidden="false" customHeight="false" outlineLevel="0" collapsed="false">
      <c r="A66" s="62"/>
      <c r="B66" s="127"/>
      <c r="C66" s="64"/>
      <c r="D66" s="53"/>
      <c r="E66" s="65" t="s">
        <v>79</v>
      </c>
      <c r="F66" s="137" t="n">
        <f aca="false">(198.2+324.8)*0.2</f>
        <v>104.6</v>
      </c>
      <c r="G66" s="138"/>
      <c r="H66" s="61"/>
    </row>
    <row r="67" s="35" customFormat="true" ht="12.75" hidden="false" customHeight="false" outlineLevel="0" collapsed="false">
      <c r="A67" s="128"/>
      <c r="B67" s="129"/>
      <c r="C67" s="130"/>
      <c r="D67" s="130"/>
      <c r="E67" s="139" t="s">
        <v>80</v>
      </c>
      <c r="F67" s="134" t="n">
        <f aca="false">SUM(F62:F66)</f>
        <v>439.1</v>
      </c>
      <c r="G67" s="140"/>
      <c r="H67" s="133"/>
    </row>
    <row r="68" s="35" customFormat="true" ht="12.75" hidden="false" customHeight="false" outlineLevel="0" collapsed="false">
      <c r="A68" s="128"/>
      <c r="B68" s="129"/>
      <c r="C68" s="130"/>
      <c r="D68" s="130"/>
      <c r="E68" s="139"/>
      <c r="F68" s="136"/>
      <c r="G68" s="140"/>
      <c r="H68" s="133"/>
    </row>
    <row r="69" s="35" customFormat="true" ht="25.5" hidden="false" customHeight="false" outlineLevel="0" collapsed="false">
      <c r="A69" s="46" t="n">
        <f aca="false">MAX(A$1:A68)+1</f>
        <v>12</v>
      </c>
      <c r="B69" s="63"/>
      <c r="C69" s="39" t="s">
        <v>81</v>
      </c>
      <c r="D69" s="39"/>
      <c r="E69" s="67" t="s">
        <v>82</v>
      </c>
      <c r="F69" s="92"/>
      <c r="G69" s="42" t="s">
        <v>15</v>
      </c>
      <c r="H69" s="79" t="n">
        <f aca="false">H70</f>
        <v>104.6</v>
      </c>
    </row>
    <row r="70" s="35" customFormat="true" ht="25.5" hidden="false" customHeight="false" outlineLevel="0" collapsed="false">
      <c r="A70" s="62"/>
      <c r="B70" s="63"/>
      <c r="C70" s="64"/>
      <c r="D70" s="53" t="s">
        <v>83</v>
      </c>
      <c r="E70" s="54" t="s">
        <v>84</v>
      </c>
      <c r="F70" s="135"/>
      <c r="G70" s="55" t="s">
        <v>15</v>
      </c>
      <c r="H70" s="61" t="n">
        <f aca="false">F71</f>
        <v>104.6</v>
      </c>
    </row>
    <row r="71" s="35" customFormat="true" ht="12.75" hidden="false" customHeight="false" outlineLevel="0" collapsed="false">
      <c r="A71" s="62"/>
      <c r="B71" s="63"/>
      <c r="C71" s="64"/>
      <c r="D71" s="53"/>
      <c r="E71" s="65" t="s">
        <v>85</v>
      </c>
      <c r="F71" s="135" t="n">
        <f aca="false">F66</f>
        <v>104.6</v>
      </c>
      <c r="G71" s="55"/>
      <c r="H71" s="61"/>
    </row>
    <row r="72" s="35" customFormat="true" ht="12.75" hidden="false" customHeight="false" outlineLevel="0" collapsed="false">
      <c r="A72" s="62"/>
      <c r="B72" s="63"/>
      <c r="C72" s="64"/>
      <c r="D72" s="53"/>
      <c r="E72" s="65"/>
      <c r="F72" s="135"/>
      <c r="G72" s="55"/>
      <c r="H72" s="61"/>
    </row>
    <row r="73" s="35" customFormat="true" ht="25.5" hidden="false" customHeight="false" outlineLevel="0" collapsed="false">
      <c r="A73" s="46" t="n">
        <f aca="false">MAX(A$1:A72)+1</f>
        <v>13</v>
      </c>
      <c r="B73" s="63"/>
      <c r="C73" s="39" t="s">
        <v>86</v>
      </c>
      <c r="D73" s="39"/>
      <c r="E73" s="67" t="s">
        <v>87</v>
      </c>
      <c r="F73" s="92"/>
      <c r="G73" s="42" t="s">
        <v>45</v>
      </c>
      <c r="H73" s="79" t="n">
        <f aca="false">H74</f>
        <v>523.1</v>
      </c>
    </row>
    <row r="74" s="35" customFormat="true" ht="25.5" hidden="false" customHeight="false" outlineLevel="0" collapsed="false">
      <c r="A74" s="62"/>
      <c r="B74" s="63"/>
      <c r="C74" s="64"/>
      <c r="D74" s="53" t="s">
        <v>88</v>
      </c>
      <c r="E74" s="87" t="s">
        <v>89</v>
      </c>
      <c r="F74" s="86"/>
      <c r="G74" s="55" t="s">
        <v>45</v>
      </c>
      <c r="H74" s="61" t="n">
        <f aca="false">F75</f>
        <v>523.1</v>
      </c>
    </row>
    <row r="75" s="35" customFormat="true" ht="25.5" hidden="false" customHeight="false" outlineLevel="0" collapsed="false">
      <c r="A75" s="62"/>
      <c r="B75" s="63"/>
      <c r="C75" s="64"/>
      <c r="D75" s="53"/>
      <c r="E75" s="87" t="s">
        <v>90</v>
      </c>
      <c r="F75" s="88" t="n">
        <f aca="false">198.3+324.8</f>
        <v>523.1</v>
      </c>
      <c r="G75" s="55"/>
      <c r="H75" s="61"/>
    </row>
    <row r="76" s="35" customFormat="true" ht="12.75" hidden="false" customHeight="false" outlineLevel="0" collapsed="false">
      <c r="A76" s="62"/>
      <c r="B76" s="63"/>
      <c r="C76" s="64"/>
      <c r="D76" s="53"/>
      <c r="E76" s="65"/>
      <c r="F76" s="135"/>
      <c r="G76" s="55"/>
      <c r="H76" s="61"/>
    </row>
    <row r="77" s="35" customFormat="true" ht="25.5" hidden="false" customHeight="false" outlineLevel="0" collapsed="false">
      <c r="A77" s="46" t="n">
        <f aca="false">MAX(A$1:A75)+1</f>
        <v>14</v>
      </c>
      <c r="B77" s="63"/>
      <c r="C77" s="75" t="s">
        <v>91</v>
      </c>
      <c r="D77" s="75"/>
      <c r="E77" s="76" t="s">
        <v>92</v>
      </c>
      <c r="F77" s="77"/>
      <c r="G77" s="78" t="s">
        <v>45</v>
      </c>
      <c r="H77" s="79" t="n">
        <f aca="false">H78</f>
        <v>523.1</v>
      </c>
    </row>
    <row r="78" s="35" customFormat="true" ht="25.5" hidden="false" customHeight="false" outlineLevel="0" collapsed="false">
      <c r="A78" s="62"/>
      <c r="B78" s="63"/>
      <c r="C78" s="81"/>
      <c r="D78" s="81" t="s">
        <v>93</v>
      </c>
      <c r="E78" s="82" t="s">
        <v>94</v>
      </c>
      <c r="F78" s="83" t="n">
        <f aca="false">F75</f>
        <v>523.1</v>
      </c>
      <c r="G78" s="60" t="s">
        <v>45</v>
      </c>
      <c r="H78" s="61" t="n">
        <f aca="false">F78</f>
        <v>523.1</v>
      </c>
    </row>
    <row r="79" s="2" customFormat="true" ht="12.75" hidden="false" customHeight="false" outlineLevel="0" collapsed="false">
      <c r="A79" s="57"/>
      <c r="B79" s="47"/>
      <c r="C79" s="80"/>
      <c r="D79" s="116"/>
      <c r="E79" s="117"/>
      <c r="F79" s="141"/>
      <c r="G79" s="119"/>
      <c r="H79" s="120"/>
    </row>
    <row r="80" s="35" customFormat="true" ht="25.5" hidden="false" customHeight="false" outlineLevel="0" collapsed="false">
      <c r="A80" s="46" t="n">
        <f aca="false">MAX(A$1:A79)+1</f>
        <v>15</v>
      </c>
      <c r="B80" s="63"/>
      <c r="C80" s="75" t="s">
        <v>95</v>
      </c>
      <c r="D80" s="75"/>
      <c r="E80" s="76" t="s">
        <v>96</v>
      </c>
      <c r="F80" s="77"/>
      <c r="G80" s="78" t="s">
        <v>45</v>
      </c>
      <c r="H80" s="79" t="n">
        <f aca="false">H81</f>
        <v>523.1</v>
      </c>
    </row>
    <row r="81" s="2" customFormat="true" ht="25.5" hidden="false" customHeight="false" outlineLevel="0" collapsed="false">
      <c r="A81" s="57"/>
      <c r="B81" s="142"/>
      <c r="C81" s="81"/>
      <c r="D81" s="81" t="s">
        <v>97</v>
      </c>
      <c r="E81" s="82" t="s">
        <v>98</v>
      </c>
      <c r="F81" s="83" t="n">
        <f aca="false">F75</f>
        <v>523.1</v>
      </c>
      <c r="G81" s="60" t="s">
        <v>45</v>
      </c>
      <c r="H81" s="61" t="n">
        <f aca="false">F81</f>
        <v>523.1</v>
      </c>
    </row>
    <row r="82" s="2" customFormat="true" ht="13.5" hidden="false" customHeight="false" outlineLevel="0" collapsed="false">
      <c r="A82" s="143"/>
      <c r="B82" s="144"/>
      <c r="C82" s="145"/>
      <c r="D82" s="146"/>
      <c r="E82" s="147"/>
      <c r="F82" s="148"/>
      <c r="G82" s="149"/>
      <c r="H82" s="150"/>
    </row>
    <row r="83" s="2" customFormat="true" ht="12.75" hidden="false" customHeight="false" outlineLevel="0" collapsed="false">
      <c r="F83" s="151"/>
      <c r="H83" s="152"/>
    </row>
    <row r="84" s="2" customFormat="true" ht="12.75" hidden="false" customHeight="false" outlineLevel="0" collapsed="false">
      <c r="F84" s="151"/>
      <c r="H84" s="152"/>
    </row>
    <row r="85" s="2" customFormat="true" ht="12.75" hidden="false" customHeight="false" outlineLevel="0" collapsed="false">
      <c r="F85" s="151"/>
      <c r="H85" s="152"/>
    </row>
    <row r="86" s="2" customFormat="true" ht="12.75" hidden="false" customHeight="false" outlineLevel="0" collapsed="false">
      <c r="F86" s="151"/>
      <c r="H86" s="152"/>
    </row>
    <row r="87" s="2" customFormat="true" ht="12.75" hidden="false" customHeight="false" outlineLevel="0" collapsed="false">
      <c r="F87" s="151"/>
      <c r="H87" s="152"/>
    </row>
    <row r="88" s="2" customFormat="true" ht="12.75" hidden="false" customHeight="false" outlineLevel="0" collapsed="false">
      <c r="F88" s="151"/>
      <c r="H88" s="152"/>
    </row>
    <row r="89" s="2" customFormat="true" ht="12.75" hidden="false" customHeight="false" outlineLevel="0" collapsed="false">
      <c r="F89" s="151"/>
      <c r="H89" s="152"/>
    </row>
    <row r="90" s="2" customFormat="true" ht="12.75" hidden="false" customHeight="false" outlineLevel="0" collapsed="false">
      <c r="F90" s="151"/>
      <c r="H90" s="152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iaľnica D1 Prešov západ - Prešov juh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4.13"/>
    <col collapsed="false" customWidth="true" hidden="false" outlineLevel="0" max="6" min="6" style="3" width="10.85"/>
    <col collapsed="false" customWidth="true" hidden="false" outlineLevel="0" max="7" min="7" style="1" width="5.71"/>
    <col collapsed="false" customWidth="true" hidden="false" outlineLevel="0" max="8" min="8" style="153" width="8.7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154" t="s">
        <v>99</v>
      </c>
      <c r="F1" s="9"/>
      <c r="G1" s="10"/>
      <c r="H1" s="155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56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157" t="s">
        <v>6</v>
      </c>
    </row>
    <row r="4" s="1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157"/>
    </row>
    <row r="5" customFormat="false" ht="12.75" hidden="false" customHeight="false" outlineLevel="0" collapsed="false">
      <c r="A5" s="24"/>
      <c r="B5" s="25"/>
      <c r="C5" s="25"/>
      <c r="D5" s="25"/>
      <c r="E5" s="26"/>
      <c r="F5" s="27"/>
      <c r="G5" s="28"/>
      <c r="H5" s="158"/>
    </row>
    <row r="6" s="35" customFormat="true" ht="38.25" hidden="false" customHeight="false" outlineLevel="0" collapsed="false">
      <c r="A6" s="159"/>
      <c r="B6" s="160" t="s">
        <v>100</v>
      </c>
      <c r="C6" s="161"/>
      <c r="D6" s="162"/>
      <c r="E6" s="40" t="s">
        <v>101</v>
      </c>
      <c r="F6" s="163"/>
      <c r="G6" s="164"/>
      <c r="H6" s="61"/>
    </row>
    <row r="7" s="35" customFormat="true" ht="12.75" hidden="false" customHeight="false" outlineLevel="0" collapsed="false">
      <c r="A7" s="159"/>
      <c r="B7" s="165"/>
      <c r="C7" s="162"/>
      <c r="D7" s="166"/>
      <c r="E7" s="167"/>
      <c r="F7" s="163"/>
      <c r="G7" s="164"/>
      <c r="H7" s="61"/>
    </row>
    <row r="8" s="35" customFormat="true" ht="25.5" hidden="false" customHeight="false" outlineLevel="0" collapsed="false">
      <c r="A8" s="46" t="n">
        <f aca="false">MAX(A$1:A7)+1</f>
        <v>1</v>
      </c>
      <c r="B8" s="165"/>
      <c r="C8" s="39" t="s">
        <v>102</v>
      </c>
      <c r="D8" s="39"/>
      <c r="E8" s="168" t="s">
        <v>103</v>
      </c>
      <c r="F8" s="92"/>
      <c r="G8" s="42" t="s">
        <v>45</v>
      </c>
      <c r="H8" s="79" t="n">
        <f aca="false">F10</f>
        <v>2243</v>
      </c>
    </row>
    <row r="9" s="173" customFormat="true" ht="12.75" hidden="false" customHeight="false" outlineLevel="0" collapsed="false">
      <c r="A9" s="169"/>
      <c r="B9" s="49"/>
      <c r="C9" s="49"/>
      <c r="D9" s="49"/>
      <c r="E9" s="170" t="s">
        <v>104</v>
      </c>
      <c r="F9" s="171"/>
      <c r="G9" s="49"/>
      <c r="H9" s="172"/>
    </row>
    <row r="10" s="173" customFormat="true" ht="25.5" hidden="false" customHeight="false" outlineLevel="0" collapsed="false">
      <c r="A10" s="169"/>
      <c r="B10" s="49"/>
      <c r="C10" s="49"/>
      <c r="D10" s="49"/>
      <c r="E10" s="170" t="s">
        <v>105</v>
      </c>
      <c r="F10" s="171" t="n">
        <f aca="false">2243</f>
        <v>2243</v>
      </c>
      <c r="G10" s="49"/>
      <c r="H10" s="172"/>
      <c r="I10" s="174"/>
    </row>
    <row r="11" s="35" customFormat="true" ht="12.75" hidden="false" customHeight="false" outlineLevel="0" collapsed="false">
      <c r="A11" s="159"/>
      <c r="B11" s="165"/>
      <c r="C11" s="162"/>
      <c r="D11" s="166"/>
      <c r="E11" s="175"/>
      <c r="F11" s="136"/>
      <c r="G11" s="164"/>
      <c r="H11" s="61"/>
    </row>
    <row r="12" s="35" customFormat="true" ht="25.5" hidden="false" customHeight="false" outlineLevel="0" collapsed="false">
      <c r="A12" s="159"/>
      <c r="B12" s="160" t="s">
        <v>106</v>
      </c>
      <c r="C12" s="161"/>
      <c r="D12" s="162"/>
      <c r="E12" s="40" t="s">
        <v>107</v>
      </c>
      <c r="F12" s="163"/>
      <c r="G12" s="164"/>
      <c r="H12" s="61"/>
    </row>
    <row r="13" s="35" customFormat="true" ht="12.75" hidden="false" customHeight="false" outlineLevel="0" collapsed="false">
      <c r="A13" s="159"/>
      <c r="B13" s="160"/>
      <c r="C13" s="161"/>
      <c r="D13" s="162"/>
      <c r="E13" s="40"/>
      <c r="F13" s="163"/>
      <c r="G13" s="164"/>
      <c r="H13" s="61"/>
    </row>
    <row r="14" s="35" customFormat="true" ht="25.5" hidden="false" customHeight="false" outlineLevel="0" collapsed="false">
      <c r="A14" s="46" t="n">
        <f aca="false">MAX(A$1:A12)+1</f>
        <v>2</v>
      </c>
      <c r="B14" s="165"/>
      <c r="C14" s="39" t="s">
        <v>108</v>
      </c>
      <c r="D14" s="39"/>
      <c r="E14" s="168" t="s">
        <v>109</v>
      </c>
      <c r="F14" s="92"/>
      <c r="G14" s="42" t="s">
        <v>15</v>
      </c>
      <c r="H14" s="79" t="n">
        <f aca="false">H15</f>
        <v>188.416</v>
      </c>
    </row>
    <row r="15" s="35" customFormat="true" ht="25.5" hidden="false" customHeight="false" outlineLevel="0" collapsed="false">
      <c r="A15" s="159"/>
      <c r="B15" s="165"/>
      <c r="C15" s="39"/>
      <c r="D15" s="53" t="s">
        <v>110</v>
      </c>
      <c r="E15" s="176" t="s">
        <v>111</v>
      </c>
      <c r="F15" s="135"/>
      <c r="G15" s="55" t="s">
        <v>15</v>
      </c>
      <c r="H15" s="61" t="n">
        <f aca="false">F18</f>
        <v>188.416</v>
      </c>
    </row>
    <row r="16" s="173" customFormat="true" ht="12.75" hidden="false" customHeight="false" outlineLevel="0" collapsed="false">
      <c r="A16" s="169"/>
      <c r="B16" s="49"/>
      <c r="C16" s="49"/>
      <c r="D16" s="49"/>
      <c r="E16" s="170" t="s">
        <v>104</v>
      </c>
      <c r="F16" s="171"/>
      <c r="G16" s="49"/>
      <c r="H16" s="172"/>
    </row>
    <row r="17" s="35" customFormat="true" ht="12.75" hidden="false" customHeight="false" outlineLevel="0" collapsed="false">
      <c r="A17" s="159"/>
      <c r="B17" s="177"/>
      <c r="C17" s="39"/>
      <c r="D17" s="53"/>
      <c r="E17" s="178" t="s">
        <v>112</v>
      </c>
      <c r="G17" s="55"/>
      <c r="H17" s="61"/>
    </row>
    <row r="18" s="35" customFormat="true" ht="12.75" hidden="false" customHeight="false" outlineLevel="0" collapsed="false">
      <c r="A18" s="159"/>
      <c r="B18" s="177"/>
      <c r="C18" s="39"/>
      <c r="D18" s="53"/>
      <c r="E18" s="176" t="s">
        <v>113</v>
      </c>
      <c r="F18" s="135" t="n">
        <f aca="false">2355.2*0.08</f>
        <v>188.416</v>
      </c>
      <c r="G18" s="179"/>
      <c r="H18" s="61"/>
    </row>
    <row r="19" s="35" customFormat="true" ht="12.75" hidden="false" customHeight="false" outlineLevel="0" collapsed="false">
      <c r="A19" s="159"/>
      <c r="B19" s="177"/>
      <c r="C19" s="162"/>
      <c r="D19" s="166"/>
      <c r="E19" s="167"/>
      <c r="F19" s="180"/>
      <c r="G19" s="181"/>
      <c r="H19" s="61"/>
    </row>
    <row r="20" s="35" customFormat="true" ht="25.5" hidden="false" customHeight="false" outlineLevel="0" collapsed="false">
      <c r="A20" s="46" t="n">
        <f aca="false">MAX(A$1:A19)+1</f>
        <v>3</v>
      </c>
      <c r="B20" s="165"/>
      <c r="C20" s="39" t="s">
        <v>114</v>
      </c>
      <c r="D20" s="39"/>
      <c r="E20" s="168" t="s">
        <v>115</v>
      </c>
      <c r="F20" s="182"/>
      <c r="G20" s="96" t="s">
        <v>15</v>
      </c>
      <c r="H20" s="79" t="n">
        <f aca="false">F25</f>
        <v>684.125</v>
      </c>
    </row>
    <row r="21" s="173" customFormat="true" ht="12.75" hidden="false" customHeight="false" outlineLevel="0" collapsed="false">
      <c r="A21" s="169"/>
      <c r="B21" s="49"/>
      <c r="C21" s="49"/>
      <c r="D21" s="49"/>
      <c r="E21" s="170" t="s">
        <v>104</v>
      </c>
      <c r="F21" s="171"/>
      <c r="G21" s="49"/>
      <c r="H21" s="172"/>
    </row>
    <row r="22" s="173" customFormat="true" ht="12.75" hidden="false" customHeight="false" outlineLevel="0" collapsed="false">
      <c r="A22" s="169"/>
      <c r="B22" s="49"/>
      <c r="C22" s="49"/>
      <c r="D22" s="49"/>
      <c r="E22" s="178" t="s">
        <v>116</v>
      </c>
      <c r="F22" s="171"/>
      <c r="G22" s="49"/>
      <c r="H22" s="172"/>
    </row>
    <row r="23" s="173" customFormat="true" ht="12.75" hidden="false" customHeight="false" outlineLevel="0" collapsed="false">
      <c r="A23" s="169"/>
      <c r="B23" s="49"/>
      <c r="C23" s="49"/>
      <c r="D23" s="49"/>
      <c r="E23" s="178" t="s">
        <v>117</v>
      </c>
      <c r="F23" s="171"/>
      <c r="G23" s="49"/>
      <c r="H23" s="172"/>
    </row>
    <row r="24" s="173" customFormat="true" ht="12.75" hidden="false" customHeight="false" outlineLevel="0" collapsed="false">
      <c r="A24" s="169"/>
      <c r="B24" s="49"/>
      <c r="C24" s="49"/>
      <c r="D24" s="49"/>
      <c r="E24" s="178" t="s">
        <v>118</v>
      </c>
      <c r="F24" s="171"/>
      <c r="G24" s="49"/>
      <c r="H24" s="172"/>
    </row>
    <row r="25" s="173" customFormat="true" ht="12.75" hidden="false" customHeight="false" outlineLevel="0" collapsed="false">
      <c r="A25" s="169"/>
      <c r="B25" s="49"/>
      <c r="C25" s="49"/>
      <c r="D25" s="49"/>
      <c r="E25" s="170" t="s">
        <v>119</v>
      </c>
      <c r="F25" s="171" t="n">
        <f aca="false">2736.5*0.25</f>
        <v>684.125</v>
      </c>
      <c r="G25" s="49"/>
      <c r="H25" s="172"/>
    </row>
    <row r="26" s="173" customFormat="true" ht="12.75" hidden="false" customHeight="false" outlineLevel="0" collapsed="false">
      <c r="A26" s="49"/>
      <c r="B26" s="49"/>
      <c r="C26" s="49"/>
      <c r="D26" s="49"/>
      <c r="E26" s="170"/>
      <c r="F26" s="171"/>
      <c r="G26" s="49"/>
      <c r="H26" s="172"/>
    </row>
    <row r="27" s="35" customFormat="true" ht="25.5" hidden="false" customHeight="false" outlineLevel="0" collapsed="false">
      <c r="A27" s="46" t="n">
        <f aca="false">MAX(A$1:A25)+1</f>
        <v>4</v>
      </c>
      <c r="B27" s="165"/>
      <c r="C27" s="39" t="s">
        <v>120</v>
      </c>
      <c r="D27" s="39"/>
      <c r="E27" s="168" t="s">
        <v>121</v>
      </c>
      <c r="F27" s="182"/>
      <c r="G27" s="96" t="s">
        <v>15</v>
      </c>
      <c r="H27" s="79" t="n">
        <f aca="false">H28</f>
        <v>64.9</v>
      </c>
    </row>
    <row r="28" s="173" customFormat="true" ht="12.75" hidden="false" customHeight="false" outlineLevel="0" collapsed="false">
      <c r="A28" s="169"/>
      <c r="B28" s="49"/>
      <c r="C28" s="49"/>
      <c r="D28" s="49"/>
      <c r="E28" s="170" t="s">
        <v>122</v>
      </c>
      <c r="G28" s="55" t="s">
        <v>45</v>
      </c>
      <c r="H28" s="172" t="n">
        <f aca="false">F29</f>
        <v>64.9</v>
      </c>
    </row>
    <row r="29" s="173" customFormat="true" ht="15.75" hidden="false" customHeight="true" outlineLevel="0" collapsed="false">
      <c r="A29" s="49"/>
      <c r="B29" s="49"/>
      <c r="C29" s="49"/>
      <c r="D29" s="49"/>
      <c r="E29" s="170" t="s">
        <v>123</v>
      </c>
      <c r="F29" s="171" t="n">
        <f aca="false">649*0.1</f>
        <v>64.9</v>
      </c>
      <c r="H29" s="172"/>
    </row>
    <row r="30" s="2" customFormat="true" ht="13.5" hidden="false" customHeight="false" outlineLevel="0" collapsed="false">
      <c r="A30" s="143"/>
      <c r="B30" s="144"/>
      <c r="C30" s="145"/>
      <c r="D30" s="146"/>
      <c r="E30" s="147"/>
      <c r="F30" s="148"/>
      <c r="G30" s="149"/>
      <c r="H30" s="183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iaľnica D1 Prešov západ - Prešov juh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isarčík Rastislav</cp:lastModifiedBy>
  <cp:lastPrinted>2018-09-11T13:13:37Z</cp:lastPrinted>
  <dcterms:modified xsi:type="dcterms:W3CDTF">2018-12-11T13:10:41Z</dcterms:modified>
  <cp:revision>0</cp:revision>
  <dc:subject/>
  <dc:title/>
</cp:coreProperties>
</file>